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57572"/>
        <c:axId val="72827491"/>
      </c:lineChart>
      <c:catAx>
        <c:axId val="53957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27491"/>
        <c:crossesAt val="0"/>
        <c:auto val="1"/>
        <c:lblAlgn val="ctr"/>
        <c:lblOffset val="100"/>
        <c:noMultiLvlLbl val="0"/>
      </c:catAx>
      <c:valAx>
        <c:axId val="72827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57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90250"/>
        <c:axId val="86893200"/>
      </c:lineChart>
      <c:catAx>
        <c:axId val="45290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93200"/>
        <c:crossesAt val="0"/>
        <c:auto val="1"/>
        <c:lblAlgn val="ctr"/>
        <c:lblOffset val="100"/>
        <c:noMultiLvlLbl val="0"/>
      </c:catAx>
      <c:valAx>
        <c:axId val="86893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90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03266"/>
        <c:axId val="79016779"/>
      </c:lineChart>
      <c:catAx>
        <c:axId val="40503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16779"/>
        <c:crossesAt val="0"/>
        <c:auto val="1"/>
        <c:lblAlgn val="ctr"/>
        <c:lblOffset val="100"/>
        <c:noMultiLvlLbl val="0"/>
      </c:catAx>
      <c:valAx>
        <c:axId val="79016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032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82944"/>
        <c:axId val="8188605"/>
      </c:lineChart>
      <c:catAx>
        <c:axId val="30382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8605"/>
        <c:crossesAt val="0"/>
        <c:auto val="1"/>
        <c:lblAlgn val="ctr"/>
        <c:lblOffset val="100"/>
        <c:noMultiLvlLbl val="0"/>
      </c:catAx>
      <c:valAx>
        <c:axId val="8188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829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